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муниципального образования сельское поселение "Деревня Плоское" на 2017 год в разрезе функциональной классификации расходов</t>
  </si>
  <si>
    <t xml:space="preserve">Единица измерения: руб.</t>
  </si>
  <si>
    <t xml:space="preserve">Наименование</t>
  </si>
  <si>
    <t xml:space="preserve">Раздел, подраздел</t>
  </si>
  <si>
    <t xml:space="preserve">Уточненный план на 2017 год</t>
  </si>
  <si>
    <t xml:space="preserve">Исполнение на 01.11.2017 г.</t>
  </si>
  <si>
    <t xml:space="preserve">Ожидаемое исполнение 2017 года</t>
  </si>
  <si>
    <t xml:space="preserve">Прогноз на 2018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9.99"/>
    <col collapsed="false" customWidth="true" hidden="false" outlineLevel="0" max="3" min="3" style="1" width="14.33"/>
    <col collapsed="false" customWidth="false" hidden="true" outlineLevel="0" max="18" min="4" style="1" width="8.87"/>
    <col collapsed="false" customWidth="true" hidden="false" outlineLevel="0" max="19" min="19" style="1" width="14.55"/>
    <col collapsed="false" customWidth="false" hidden="true" outlineLevel="0" max="20" min="20" style="1" width="8.87"/>
    <col collapsed="false" customWidth="true" hidden="false" outlineLevel="0" max="21" min="21" style="1" width="13.55"/>
    <col collapsed="false" customWidth="true" hidden="false" outlineLevel="0" max="22" min="22" style="1" width="14.33"/>
    <col collapsed="false" customWidth="false" hidden="true" outlineLevel="0" max="25" min="23" style="1" width="8.87"/>
    <col collapsed="false" customWidth="false" hidden="false" outlineLevel="0" max="257" min="26" style="1" width="8.87"/>
  </cols>
  <sheetData>
    <row r="1" customFormat="false" ht="14.5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4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7"/>
      <c r="Y4" s="7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3" customFormat="true" ht="33.6" hidden="false" customHeight="true" outlineLevel="0" collapsed="false">
      <c r="A6" s="10" t="s">
        <v>2</v>
      </c>
      <c r="B6" s="10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0"/>
      <c r="O6" s="10"/>
      <c r="P6" s="10"/>
      <c r="Q6" s="10"/>
      <c r="R6" s="11"/>
      <c r="S6" s="10" t="s">
        <v>5</v>
      </c>
      <c r="T6" s="11"/>
      <c r="U6" s="10" t="s">
        <v>6</v>
      </c>
      <c r="V6" s="10" t="s">
        <v>7</v>
      </c>
      <c r="W6" s="12"/>
      <c r="X6" s="12"/>
      <c r="Y6" s="12"/>
    </row>
    <row r="7" s="13" customFormat="true" ht="33.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0"/>
      <c r="O7" s="10"/>
      <c r="P7" s="10"/>
      <c r="Q7" s="10"/>
      <c r="R7" s="11"/>
      <c r="S7" s="10"/>
      <c r="T7" s="11"/>
      <c r="U7" s="10"/>
      <c r="V7" s="10"/>
      <c r="W7" s="12"/>
      <c r="X7" s="12"/>
      <c r="Y7" s="12"/>
    </row>
    <row r="8" s="13" customFormat="true" ht="33.6" hidden="false" customHeight="true" outlineLevel="0" collapsed="false">
      <c r="A8" s="14" t="s">
        <v>8</v>
      </c>
      <c r="B8" s="15" t="s">
        <v>9</v>
      </c>
      <c r="C8" s="16" t="n">
        <v>956729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453339.31</v>
      </c>
      <c r="S8" s="16" t="n">
        <v>448481.93</v>
      </c>
      <c r="T8" s="16" t="n">
        <v>448481.93</v>
      </c>
      <c r="U8" s="16" t="n">
        <f aca="false">C8</f>
        <v>956729</v>
      </c>
      <c r="V8" s="16" t="n">
        <v>1029020</v>
      </c>
      <c r="W8" s="17"/>
      <c r="X8" s="18"/>
      <c r="Y8" s="17"/>
    </row>
    <row r="9" customFormat="false" ht="75.6" hidden="false" customHeight="true" outlineLevel="1" collapsed="false">
      <c r="A9" s="19" t="s">
        <v>10</v>
      </c>
      <c r="B9" s="20" t="s">
        <v>11</v>
      </c>
      <c r="C9" s="21" t="n">
        <v>942729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453339.31</v>
      </c>
      <c r="S9" s="21" t="n">
        <v>448481.93</v>
      </c>
      <c r="T9" s="21" t="n">
        <v>448481.93</v>
      </c>
      <c r="U9" s="21" t="n">
        <f aca="false">C9</f>
        <v>942729</v>
      </c>
      <c r="V9" s="21" t="n">
        <v>995020</v>
      </c>
      <c r="W9" s="22"/>
      <c r="X9" s="23"/>
      <c r="Y9" s="22"/>
    </row>
    <row r="10" customFormat="false" ht="14.4" hidden="false" customHeight="true" outlineLevel="1" collapsed="false">
      <c r="A10" s="19" t="s">
        <v>12</v>
      </c>
      <c r="B10" s="20" t="s">
        <v>13</v>
      </c>
      <c r="C10" s="21" t="n">
        <v>200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f aca="false">C10</f>
        <v>2000</v>
      </c>
      <c r="V10" s="21" t="n">
        <v>2000</v>
      </c>
      <c r="W10" s="22"/>
      <c r="X10" s="23"/>
      <c r="Y10" s="22"/>
    </row>
    <row r="11" customFormat="false" ht="25.2" hidden="false" customHeight="true" outlineLevel="1" collapsed="false">
      <c r="A11" s="19" t="s">
        <v>14</v>
      </c>
      <c r="B11" s="20" t="s">
        <v>15</v>
      </c>
      <c r="C11" s="21" t="n">
        <v>1200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f aca="false">C11</f>
        <v>12000</v>
      </c>
      <c r="V11" s="21" t="n">
        <v>32000</v>
      </c>
      <c r="W11" s="22"/>
      <c r="X11" s="23"/>
      <c r="Y11" s="22"/>
    </row>
    <row r="12" s="13" customFormat="true" ht="14.4" hidden="false" customHeight="true" outlineLevel="0" collapsed="false">
      <c r="A12" s="14" t="s">
        <v>16</v>
      </c>
      <c r="B12" s="15" t="s">
        <v>17</v>
      </c>
      <c r="C12" s="16" t="n">
        <v>2409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19503</v>
      </c>
      <c r="S12" s="16" t="n">
        <v>5000</v>
      </c>
      <c r="T12" s="16" t="n">
        <v>5000</v>
      </c>
      <c r="U12" s="16" t="n">
        <f aca="false">C12</f>
        <v>24094</v>
      </c>
      <c r="V12" s="16" t="n">
        <v>25893</v>
      </c>
      <c r="W12" s="17"/>
      <c r="X12" s="18"/>
      <c r="Y12" s="17"/>
    </row>
    <row r="13" customFormat="false" ht="25.2" hidden="false" customHeight="true" outlineLevel="1" collapsed="false">
      <c r="A13" s="19" t="s">
        <v>18</v>
      </c>
      <c r="B13" s="20" t="s">
        <v>19</v>
      </c>
      <c r="C13" s="21" t="n">
        <v>24094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19503</v>
      </c>
      <c r="S13" s="21" t="n">
        <v>5000</v>
      </c>
      <c r="T13" s="21" t="n">
        <v>5000</v>
      </c>
      <c r="U13" s="21" t="n">
        <f aca="false">C13</f>
        <v>24094</v>
      </c>
      <c r="V13" s="21" t="n">
        <v>25893</v>
      </c>
      <c r="W13" s="22"/>
      <c r="X13" s="23"/>
      <c r="Y13" s="22"/>
    </row>
    <row r="14" s="13" customFormat="true" ht="42" hidden="false" customHeight="true" outlineLevel="0" collapsed="false">
      <c r="A14" s="14" t="s">
        <v>20</v>
      </c>
      <c r="B14" s="15" t="s">
        <v>21</v>
      </c>
      <c r="C14" s="16" t="n">
        <v>1000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f aca="false">C14</f>
        <v>10000</v>
      </c>
      <c r="V14" s="16" t="n">
        <v>5000</v>
      </c>
      <c r="W14" s="17"/>
      <c r="X14" s="18"/>
      <c r="Y14" s="17"/>
    </row>
    <row r="15" customFormat="false" ht="14.4" hidden="false" customHeight="true" outlineLevel="1" collapsed="false">
      <c r="A15" s="19" t="s">
        <v>22</v>
      </c>
      <c r="B15" s="20" t="s">
        <v>23</v>
      </c>
      <c r="C15" s="21" t="n">
        <v>1000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f aca="false">C15</f>
        <v>10000</v>
      </c>
      <c r="V15" s="21" t="n">
        <v>5000</v>
      </c>
      <c r="W15" s="22"/>
      <c r="X15" s="23"/>
      <c r="Y15" s="22"/>
    </row>
    <row r="16" s="13" customFormat="true" ht="14.4" hidden="false" customHeight="true" outlineLevel="0" collapsed="false">
      <c r="A16" s="14" t="s">
        <v>24</v>
      </c>
      <c r="B16" s="15" t="s">
        <v>25</v>
      </c>
      <c r="C16" s="16" t="n">
        <v>72124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71624</v>
      </c>
      <c r="S16" s="16" t="n">
        <v>71624</v>
      </c>
      <c r="T16" s="16" t="n">
        <v>71624</v>
      </c>
      <c r="U16" s="16" t="n">
        <f aca="false">C16</f>
        <v>72124</v>
      </c>
      <c r="V16" s="16" t="n">
        <v>500</v>
      </c>
      <c r="W16" s="17"/>
      <c r="X16" s="18"/>
      <c r="Y16" s="17"/>
    </row>
    <row r="17" customFormat="false" ht="25.2" hidden="false" customHeight="true" outlineLevel="1" collapsed="false">
      <c r="A17" s="19" t="s">
        <v>26</v>
      </c>
      <c r="B17" s="20" t="s">
        <v>27</v>
      </c>
      <c r="C17" s="21" t="n">
        <v>71624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71624</v>
      </c>
      <c r="S17" s="21" t="n">
        <v>71624</v>
      </c>
      <c r="T17" s="21" t="n">
        <v>71624</v>
      </c>
      <c r="U17" s="21" t="n">
        <f aca="false">C17</f>
        <v>71624</v>
      </c>
      <c r="V17" s="21" t="n">
        <v>0</v>
      </c>
      <c r="W17" s="22"/>
      <c r="X17" s="23"/>
      <c r="Y17" s="22"/>
    </row>
    <row r="18" customFormat="false" ht="25.2" hidden="false" customHeight="true" outlineLevel="1" collapsed="false">
      <c r="A18" s="19" t="s">
        <v>28</v>
      </c>
      <c r="B18" s="20" t="s">
        <v>29</v>
      </c>
      <c r="C18" s="21" t="n">
        <v>50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f aca="false">C18</f>
        <v>500</v>
      </c>
      <c r="V18" s="21" t="n">
        <v>500</v>
      </c>
      <c r="W18" s="22"/>
      <c r="X18" s="23"/>
      <c r="Y18" s="22"/>
    </row>
    <row r="19" s="13" customFormat="true" ht="25.2" hidden="false" customHeight="true" outlineLevel="0" collapsed="false">
      <c r="A19" s="14" t="s">
        <v>30</v>
      </c>
      <c r="B19" s="15" t="s">
        <v>31</v>
      </c>
      <c r="C19" s="16" t="n">
        <v>231767.89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89259.43</v>
      </c>
      <c r="S19" s="16" t="n">
        <v>89259.43</v>
      </c>
      <c r="T19" s="16" t="n">
        <v>89259.43</v>
      </c>
      <c r="U19" s="16" t="n">
        <f aca="false">C19</f>
        <v>231767.89</v>
      </c>
      <c r="V19" s="16" t="n">
        <v>76576</v>
      </c>
      <c r="W19" s="17"/>
      <c r="X19" s="18"/>
      <c r="Y19" s="17"/>
    </row>
    <row r="20" customFormat="false" ht="14.4" hidden="false" customHeight="true" outlineLevel="1" collapsed="false">
      <c r="A20" s="19" t="s">
        <v>32</v>
      </c>
      <c r="B20" s="20" t="s">
        <v>33</v>
      </c>
      <c r="C20" s="21" t="n">
        <v>231767.89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89259.43</v>
      </c>
      <c r="S20" s="21" t="n">
        <v>89259.43</v>
      </c>
      <c r="T20" s="21" t="n">
        <v>89259.43</v>
      </c>
      <c r="U20" s="21" t="n">
        <f aca="false">C20</f>
        <v>231767.89</v>
      </c>
      <c r="V20" s="21" t="n">
        <v>76576</v>
      </c>
      <c r="W20" s="22"/>
      <c r="X20" s="23"/>
      <c r="Y20" s="22"/>
    </row>
    <row r="21" s="13" customFormat="true" ht="14.4" hidden="false" customHeight="true" outlineLevel="0" collapsed="false">
      <c r="A21" s="14" t="s">
        <v>34</v>
      </c>
      <c r="B21" s="15" t="s">
        <v>35</v>
      </c>
      <c r="C21" s="16" t="n">
        <v>100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C21</f>
        <v>1000</v>
      </c>
      <c r="V21" s="16" t="n">
        <v>1000</v>
      </c>
      <c r="W21" s="17"/>
      <c r="X21" s="18"/>
      <c r="Y21" s="17"/>
    </row>
    <row r="22" customFormat="false" ht="14.4" hidden="false" customHeight="true" outlineLevel="1" collapsed="false">
      <c r="A22" s="19" t="s">
        <v>36</v>
      </c>
      <c r="B22" s="20" t="s">
        <v>37</v>
      </c>
      <c r="C22" s="21" t="n">
        <v>100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f aca="false">C22</f>
        <v>1000</v>
      </c>
      <c r="V22" s="21" t="n">
        <v>1000</v>
      </c>
      <c r="W22" s="22"/>
      <c r="X22" s="23"/>
      <c r="Y22" s="22"/>
    </row>
    <row r="23" s="13" customFormat="true" ht="14.4" hidden="false" customHeight="true" outlineLevel="0" collapsed="false">
      <c r="A23" s="14" t="s">
        <v>38</v>
      </c>
      <c r="B23" s="15" t="s">
        <v>39</v>
      </c>
      <c r="C23" s="16" t="n">
        <v>30720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131000</v>
      </c>
      <c r="S23" s="16" t="n">
        <v>131000</v>
      </c>
      <c r="T23" s="16" t="n">
        <v>131000</v>
      </c>
      <c r="U23" s="16" t="n">
        <f aca="false">C23</f>
        <v>307200</v>
      </c>
      <c r="V23" s="16" t="n">
        <v>316438</v>
      </c>
      <c r="W23" s="17"/>
      <c r="X23" s="18"/>
      <c r="Y23" s="17"/>
    </row>
    <row r="24" customFormat="false" ht="14.4" hidden="false" customHeight="true" outlineLevel="1" collapsed="false">
      <c r="A24" s="19" t="s">
        <v>40</v>
      </c>
      <c r="B24" s="20" t="s">
        <v>41</v>
      </c>
      <c r="C24" s="21" t="n">
        <v>30720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131000</v>
      </c>
      <c r="S24" s="21" t="n">
        <v>131000</v>
      </c>
      <c r="T24" s="21" t="n">
        <v>131000</v>
      </c>
      <c r="U24" s="21" t="n">
        <f aca="false">C24</f>
        <v>307200</v>
      </c>
      <c r="V24" s="21" t="n">
        <v>316438</v>
      </c>
      <c r="W24" s="22"/>
      <c r="X24" s="23"/>
      <c r="Y24" s="22"/>
    </row>
    <row r="25" s="13" customFormat="true" ht="14.4" hidden="false" customHeight="true" outlineLevel="0" collapsed="false">
      <c r="A25" s="14" t="s">
        <v>42</v>
      </c>
      <c r="B25" s="15" t="s">
        <v>43</v>
      </c>
      <c r="C25" s="16" t="n">
        <v>9000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31025.96</v>
      </c>
      <c r="S25" s="16" t="n">
        <v>31025.96</v>
      </c>
      <c r="T25" s="16" t="n">
        <v>31025.96</v>
      </c>
      <c r="U25" s="16" t="n">
        <f aca="false">C25</f>
        <v>90000</v>
      </c>
      <c r="V25" s="16" t="n">
        <v>60000</v>
      </c>
      <c r="W25" s="17"/>
      <c r="X25" s="18"/>
      <c r="Y25" s="17"/>
    </row>
    <row r="26" customFormat="false" ht="14.4" hidden="false" customHeight="true" outlineLevel="1" collapsed="false">
      <c r="A26" s="19" t="s">
        <v>44</v>
      </c>
      <c r="B26" s="20" t="s">
        <v>45</v>
      </c>
      <c r="C26" s="21" t="n">
        <v>9000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31025.96</v>
      </c>
      <c r="S26" s="21" t="n">
        <v>31025.96</v>
      </c>
      <c r="T26" s="21" t="n">
        <v>31025.96</v>
      </c>
      <c r="U26" s="21" t="n">
        <f aca="false">C26</f>
        <v>90000</v>
      </c>
      <c r="V26" s="21" t="n">
        <v>60000</v>
      </c>
      <c r="W26" s="22"/>
      <c r="X26" s="23"/>
      <c r="Y26" s="22"/>
    </row>
    <row r="27" s="13" customFormat="true" ht="14.4" hidden="false" customHeight="true" outlineLevel="0" collapsed="false">
      <c r="A27" s="14" t="s">
        <v>46</v>
      </c>
      <c r="B27" s="15" t="s">
        <v>47</v>
      </c>
      <c r="C27" s="16" t="n">
        <v>50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f aca="false">C27</f>
        <v>500</v>
      </c>
      <c r="V27" s="16" t="n">
        <v>500</v>
      </c>
      <c r="W27" s="17"/>
      <c r="X27" s="18"/>
      <c r="Y27" s="17"/>
    </row>
    <row r="28" customFormat="false" ht="14.4" hidden="false" customHeight="true" outlineLevel="1" collapsed="false">
      <c r="A28" s="19" t="s">
        <v>48</v>
      </c>
      <c r="B28" s="20" t="s">
        <v>49</v>
      </c>
      <c r="C28" s="21" t="n">
        <v>50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f aca="false">C28</f>
        <v>500</v>
      </c>
      <c r="V28" s="21" t="n">
        <v>500</v>
      </c>
      <c r="W28" s="22"/>
      <c r="X28" s="23"/>
      <c r="Y28" s="22"/>
    </row>
    <row r="29" s="13" customFormat="true" ht="43.2" hidden="false" customHeight="true" outlineLevel="0" collapsed="false">
      <c r="A29" s="14" t="s">
        <v>50</v>
      </c>
      <c r="B29" s="15" t="s">
        <v>51</v>
      </c>
      <c r="C29" s="16" t="n">
        <v>1500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8766</v>
      </c>
      <c r="S29" s="16" t="n">
        <v>8766</v>
      </c>
      <c r="T29" s="16" t="n">
        <v>8766</v>
      </c>
      <c r="U29" s="16" t="n">
        <f aca="false">C29</f>
        <v>15000</v>
      </c>
      <c r="V29" s="16" t="n">
        <v>10000</v>
      </c>
      <c r="W29" s="17"/>
      <c r="X29" s="18"/>
      <c r="Y29" s="17"/>
    </row>
    <row r="30" customFormat="false" ht="25.2" hidden="false" customHeight="true" outlineLevel="1" collapsed="false">
      <c r="A30" s="19" t="s">
        <v>52</v>
      </c>
      <c r="B30" s="20" t="s">
        <v>53</v>
      </c>
      <c r="C30" s="21" t="n">
        <v>1500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8766</v>
      </c>
      <c r="S30" s="21" t="n">
        <v>8766</v>
      </c>
      <c r="T30" s="21" t="n">
        <v>8766</v>
      </c>
      <c r="U30" s="21" t="n">
        <f aca="false">C30</f>
        <v>15000</v>
      </c>
      <c r="V30" s="21" t="n">
        <v>10000</v>
      </c>
      <c r="W30" s="22"/>
      <c r="X30" s="23"/>
      <c r="Y30" s="22"/>
    </row>
    <row r="31" s="13" customFormat="true" ht="20.4" hidden="false" customHeight="true" outlineLevel="0" collapsed="false">
      <c r="A31" s="24" t="s">
        <v>54</v>
      </c>
      <c r="B31" s="24"/>
      <c r="C31" s="25" t="n">
        <v>1708414.89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804517.7</v>
      </c>
      <c r="S31" s="25" t="n">
        <v>785157.32</v>
      </c>
      <c r="T31" s="25" t="n">
        <v>785157.32</v>
      </c>
      <c r="U31" s="16" t="n">
        <f aca="false">C31</f>
        <v>1708414.89</v>
      </c>
      <c r="V31" s="25" t="n">
        <v>1524927</v>
      </c>
      <c r="W31" s="26"/>
      <c r="X31" s="27"/>
      <c r="Y31" s="26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4.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9"/>
      <c r="T33" s="29"/>
      <c r="U33" s="29"/>
      <c r="V33" s="29"/>
      <c r="W33" s="29"/>
      <c r="X33" s="29"/>
      <c r="Y33" s="29"/>
    </row>
  </sheetData>
  <mergeCells count="29">
    <mergeCell ref="A1:C1"/>
    <mergeCell ref="A2:V2"/>
    <mergeCell ref="A3:W3"/>
    <mergeCell ref="A4:W4"/>
    <mergeCell ref="A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O6:O7"/>
    <mergeCell ref="P6:P7"/>
    <mergeCell ref="Q6:Q7"/>
    <mergeCell ref="S6:S7"/>
    <mergeCell ref="U6:U7"/>
    <mergeCell ref="V6:V7"/>
    <mergeCell ref="W6:W7"/>
    <mergeCell ref="X6:X7"/>
    <mergeCell ref="Y6:Y7"/>
    <mergeCell ref="A31:B31"/>
    <mergeCell ref="A33:R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32:11Z</dcterms:created>
  <dc:creator>user-ПК\user</dc:creator>
  <dc:description/>
  <dc:language>en-US</dc:language>
  <cp:lastModifiedBy>user</cp:lastModifiedBy>
  <cp:lastPrinted>2017-11-20T17:11:30Z</cp:lastPrinted>
  <dcterms:modified xsi:type="dcterms:W3CDTF">2017-11-20T17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бюджета с произвольной группировкой_12.xls</vt:lpwstr>
  </property>
  <property fmtid="{D5CDD505-2E9C-101B-9397-08002B2CF9AE}" pid="3" name="Report Name">
    <vt:lpwstr>C__Users_user_AppData_Local_Кейсистемс_Бюджет-КС_ReportManager_Аналитический отчет по исполнению бюджета с произвольной группировкой_12.xls</vt:lpwstr>
  </property>
</Properties>
</file>