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8)" sheetId="1" state="visible" r:id="rId2"/>
  </sheets>
  <definedNames>
    <definedName function="false" hidden="false" localSheetId="0" name="_xlnm.Print_Titles" vbProcedure="false">'Документ (8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Ожидаемое исполнение бюджета МО СП "Деревня Плоское" на 2017 год в разрезе доходных источников, прогноз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 на 2017 год</t>
  </si>
  <si>
    <t xml:space="preserve">Уточненный план на 2017 год</t>
  </si>
  <si>
    <t xml:space="preserve">Исполнение за 10 месяцев 2017 года</t>
  </si>
  <si>
    <t xml:space="preserve">Исполнение за отчетный период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7 году</t>
  </si>
  <si>
    <t xml:space="preserve">Прогноз бюджета на 2018 год</t>
  </si>
  <si>
    <t xml:space="preserve">Рост 2018 года к 2017 года %</t>
  </si>
  <si>
    <t xml:space="preserve">00000000000000000000</t>
  </si>
  <si>
    <t xml:space="preserve">Бюджет: СП "Деревня Плоское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00020240000000000000</t>
  </si>
  <si>
    <t xml:space="preserve">            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false" showRowColHeaders="true" showZeros="false" rightToLeft="false" tabSelected="true" showOutlineSymbols="true" defaultGridColor="true" view="normal" topLeftCell="B1" colorId="64" zoomScale="90" zoomScaleNormal="90" zoomScalePageLayoutView="100" workbookViewId="0">
      <pane xSplit="0" ySplit="9" topLeftCell="A10" activePane="bottomLeft" state="frozen"/>
      <selection pane="topLeft" activeCell="B1" activeCellId="0" sqref="B1"/>
      <selection pane="bottomLeft" activeCell="AM35" activeCellId="0" sqref="AM35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5.32"/>
    <col collapsed="false" customWidth="false" hidden="true" outlineLevel="0" max="26" min="19" style="1" width="8.87"/>
    <col collapsed="false" customWidth="true" hidden="false" outlineLevel="0" max="27" min="27" style="1" width="15.32"/>
    <col collapsed="false" customWidth="false" hidden="true" outlineLevel="0" max="31" min="28" style="1" width="8.87"/>
    <col collapsed="false" customWidth="true" hidden="false" outlineLevel="0" max="32" min="32" style="1" width="15.32"/>
    <col collapsed="false" customWidth="false" hidden="true" outlineLevel="0" max="36" min="33" style="1" width="8.87"/>
    <col collapsed="false" customWidth="true" hidden="false" outlineLevel="0" max="37" min="37" style="2" width="12.21"/>
    <col collapsed="false" customWidth="true" hidden="false" outlineLevel="0" max="38" min="38" style="2" width="11.43"/>
    <col collapsed="false" customWidth="true" hidden="false" outlineLevel="0" max="39" min="39" style="1" width="10.99"/>
    <col collapsed="false" customWidth="false" hidden="false" outlineLevel="0" max="257" min="40" style="1" width="8.87"/>
  </cols>
  <sheetData>
    <row r="1" customFormat="false" ht="14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4.5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4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4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2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0" hidden="false" customHeight="true" outlineLevel="0" collapsed="false">
      <c r="A8" s="5"/>
      <c r="B8" s="6" t="s">
        <v>2</v>
      </c>
      <c r="C8" s="6" t="s">
        <v>3</v>
      </c>
      <c r="D8" s="5"/>
      <c r="E8" s="5"/>
      <c r="F8" s="5" t="s">
        <v>4</v>
      </c>
      <c r="G8" s="5"/>
      <c r="H8" s="5"/>
      <c r="I8" s="5" t="s">
        <v>5</v>
      </c>
      <c r="J8" s="5"/>
      <c r="K8" s="5"/>
      <c r="L8" s="5"/>
      <c r="M8" s="5"/>
      <c r="N8" s="5"/>
      <c r="O8" s="5"/>
      <c r="P8" s="6" t="s">
        <v>6</v>
      </c>
      <c r="Q8" s="5"/>
      <c r="R8" s="6" t="s">
        <v>7</v>
      </c>
      <c r="S8" s="5"/>
      <c r="T8" s="5"/>
      <c r="U8" s="5"/>
      <c r="V8" s="5"/>
      <c r="W8" s="5"/>
      <c r="X8" s="5"/>
      <c r="Y8" s="7" t="s">
        <v>8</v>
      </c>
      <c r="Z8" s="7" t="s">
        <v>8</v>
      </c>
      <c r="AA8" s="7" t="s">
        <v>8</v>
      </c>
      <c r="AB8" s="5" t="s">
        <v>9</v>
      </c>
      <c r="AC8" s="5"/>
      <c r="AD8" s="5"/>
      <c r="AE8" s="8"/>
      <c r="AF8" s="9" t="s">
        <v>10</v>
      </c>
      <c r="AG8" s="5" t="s">
        <v>11</v>
      </c>
      <c r="AH8" s="5"/>
      <c r="AI8" s="5" t="s">
        <v>12</v>
      </c>
      <c r="AJ8" s="5"/>
      <c r="AK8" s="10" t="s">
        <v>13</v>
      </c>
      <c r="AL8" s="10" t="s">
        <v>14</v>
      </c>
      <c r="AM8" s="11" t="s">
        <v>15</v>
      </c>
    </row>
    <row r="9" customFormat="false" ht="14.4" hidden="false" customHeight="true" outlineLevel="0" collapsed="false">
      <c r="A9" s="5"/>
      <c r="B9" s="6"/>
      <c r="C9" s="6"/>
      <c r="D9" s="5"/>
      <c r="E9" s="5"/>
      <c r="F9" s="8"/>
      <c r="G9" s="8"/>
      <c r="H9" s="8"/>
      <c r="I9" s="8"/>
      <c r="J9" s="8"/>
      <c r="K9" s="8"/>
      <c r="L9" s="5"/>
      <c r="M9" s="5"/>
      <c r="N9" s="5"/>
      <c r="O9" s="5"/>
      <c r="P9" s="6"/>
      <c r="Q9" s="5"/>
      <c r="R9" s="6"/>
      <c r="S9" s="5"/>
      <c r="T9" s="5"/>
      <c r="U9" s="5"/>
      <c r="V9" s="5"/>
      <c r="W9" s="5"/>
      <c r="X9" s="5"/>
      <c r="Y9" s="7"/>
      <c r="Z9" s="7"/>
      <c r="AA9" s="7"/>
      <c r="AB9" s="8"/>
      <c r="AC9" s="8"/>
      <c r="AD9" s="8"/>
      <c r="AE9" s="8"/>
      <c r="AF9" s="9"/>
      <c r="AG9" s="8"/>
      <c r="AH9" s="8"/>
      <c r="AI9" s="8"/>
      <c r="AJ9" s="8"/>
      <c r="AK9" s="10"/>
      <c r="AL9" s="10"/>
      <c r="AM9" s="11"/>
    </row>
    <row r="10" s="19" customFormat="true" ht="28.2" hidden="false" customHeight="true" outlineLevel="0" collapsed="false">
      <c r="A10" s="12" t="s">
        <v>16</v>
      </c>
      <c r="B10" s="13" t="s">
        <v>17</v>
      </c>
      <c r="C10" s="12" t="s">
        <v>16</v>
      </c>
      <c r="D10" s="12"/>
      <c r="E10" s="12"/>
      <c r="F10" s="14"/>
      <c r="G10" s="12"/>
      <c r="H10" s="12"/>
      <c r="I10" s="12"/>
      <c r="J10" s="12"/>
      <c r="K10" s="12"/>
      <c r="L10" s="12"/>
      <c r="M10" s="12"/>
      <c r="N10" s="12"/>
      <c r="O10" s="15" t="n">
        <v>0</v>
      </c>
      <c r="P10" s="16" t="n">
        <f aca="false">SUM(P11+P31)</f>
        <v>1488766</v>
      </c>
      <c r="Q10" s="16"/>
      <c r="R10" s="16" t="n">
        <f aca="false">SUM(R11+R31)</f>
        <v>1584790</v>
      </c>
      <c r="S10" s="16" t="n">
        <f aca="false">SUM(S11+S31)</f>
        <v>1488766</v>
      </c>
      <c r="T10" s="16" t="n">
        <f aca="false">SUM(T11+T31)</f>
        <v>1488766</v>
      </c>
      <c r="U10" s="16" t="n">
        <f aca="false">SUM(U11+U31)</f>
        <v>1488766</v>
      </c>
      <c r="V10" s="16" t="n">
        <f aca="false">SUM(V11+V31)</f>
        <v>1488766</v>
      </c>
      <c r="W10" s="16" t="n">
        <f aca="false">SUM(W11+W31)</f>
        <v>1488766</v>
      </c>
      <c r="X10" s="16" t="n">
        <f aca="false">SUM(X11+X31)</f>
        <v>1488766</v>
      </c>
      <c r="Y10" s="16" t="n">
        <f aca="false">SUM(Y11+Y31)</f>
        <v>1488766</v>
      </c>
      <c r="Z10" s="16" t="n">
        <f aca="false">SUM(Z11+Z31)</f>
        <v>1488766</v>
      </c>
      <c r="AA10" s="16" t="n">
        <f aca="false">SUM(AA11+AA31)</f>
        <v>867596.38</v>
      </c>
      <c r="AB10" s="16"/>
      <c r="AC10" s="16"/>
      <c r="AD10" s="16"/>
      <c r="AE10" s="16"/>
      <c r="AF10" s="17" t="n">
        <f aca="false">(AA10/R10)*100%</f>
        <v>0.547451952624638</v>
      </c>
      <c r="AG10" s="16" t="n">
        <v>717193.62</v>
      </c>
      <c r="AH10" s="17" t="n">
        <v>0.547451952624638</v>
      </c>
      <c r="AI10" s="16" t="n">
        <v>0</v>
      </c>
      <c r="AJ10" s="17"/>
      <c r="AK10" s="18" t="n">
        <f aca="false">SUM(AK11+AK31)</f>
        <v>1405786.51</v>
      </c>
      <c r="AL10" s="18" t="n">
        <f aca="false">SUM(AL11+AL31)</f>
        <v>1464927</v>
      </c>
      <c r="AM10" s="17" t="n">
        <f aca="false">(AL10/P10)*100%</f>
        <v>0.9839874097071</v>
      </c>
    </row>
    <row r="11" s="19" customFormat="true" ht="28.2" hidden="false" customHeight="true" outlineLevel="1" collapsed="false">
      <c r="A11" s="12" t="s">
        <v>18</v>
      </c>
      <c r="B11" s="13" t="s">
        <v>19</v>
      </c>
      <c r="C11" s="12" t="s">
        <v>18</v>
      </c>
      <c r="D11" s="12"/>
      <c r="E11" s="12"/>
      <c r="F11" s="14"/>
      <c r="G11" s="12"/>
      <c r="H11" s="12"/>
      <c r="I11" s="12"/>
      <c r="J11" s="12"/>
      <c r="K11" s="12"/>
      <c r="L11" s="12"/>
      <c r="M11" s="12"/>
      <c r="N11" s="12"/>
      <c r="O11" s="15" t="n">
        <v>0</v>
      </c>
      <c r="P11" s="16" t="n">
        <f aca="false">SUM(P12+P14+P16+P22+P24+P26+P28)</f>
        <v>694137</v>
      </c>
      <c r="Q11" s="16"/>
      <c r="R11" s="16" t="n">
        <f aca="false">SUM(R12+R14+R16+R22+R24+R26+R28)</f>
        <v>734137</v>
      </c>
      <c r="S11" s="16" t="n">
        <f aca="false">SUM(S12+S14+S16+S22+S24+S26+S28)</f>
        <v>694137</v>
      </c>
      <c r="T11" s="16" t="n">
        <f aca="false">SUM(T12+T14+T16+T22+T24+T26+T28)</f>
        <v>694137</v>
      </c>
      <c r="U11" s="16" t="n">
        <f aca="false">SUM(U12+U14+U16+U22+U24+U26+U28)</f>
        <v>694137</v>
      </c>
      <c r="V11" s="16" t="n">
        <f aca="false">SUM(V12+V14+V16+V22+V24+V26+V28)</f>
        <v>694137</v>
      </c>
      <c r="W11" s="16" t="n">
        <f aca="false">SUM(W12+W14+W16+W22+W24+W26+W28)</f>
        <v>694137</v>
      </c>
      <c r="X11" s="16" t="n">
        <f aca="false">SUM(X12+X14+X16+X22+X24+X26+X28)</f>
        <v>694137</v>
      </c>
      <c r="Y11" s="16" t="n">
        <f aca="false">SUM(Y12+Y14+Y16+Y22+Y24+Y26+Y28)</f>
        <v>694137</v>
      </c>
      <c r="Z11" s="16" t="n">
        <f aca="false">SUM(Z12+Z14+Z16+Z22+Z24+Z26+Z28)</f>
        <v>694137</v>
      </c>
      <c r="AA11" s="16" t="n">
        <f aca="false">SUM(AA12+AA14+AA16+AA22+AA24+AA26+AA28)</f>
        <v>516447.38</v>
      </c>
      <c r="AB11" s="16"/>
      <c r="AC11" s="16"/>
      <c r="AD11" s="16"/>
      <c r="AE11" s="16"/>
      <c r="AF11" s="17" t="n">
        <f aca="false">(AA11/R11)*100%</f>
        <v>0.703475482096666</v>
      </c>
      <c r="AG11" s="16" t="n">
        <v>217689.62</v>
      </c>
      <c r="AH11" s="17" t="n">
        <v>0.703475482096666</v>
      </c>
      <c r="AI11" s="16" t="n">
        <v>0</v>
      </c>
      <c r="AJ11" s="17"/>
      <c r="AK11" s="18" t="n">
        <f aca="false">SUM(AK12+AK14+AK16+AK22+AK24+AK26+AK28)</f>
        <v>555133.51</v>
      </c>
      <c r="AL11" s="18" t="n">
        <f aca="false">SUM(AL12+AL14+AL16+AL22+AL24+AL26+AL28)</f>
        <v>624694</v>
      </c>
      <c r="AM11" s="17" t="n">
        <f aca="false">(AL11/P11)*100%</f>
        <v>0.899957789312484</v>
      </c>
    </row>
    <row r="12" s="19" customFormat="true" ht="28.2" hidden="false" customHeight="true" outlineLevel="2" collapsed="false">
      <c r="A12" s="12" t="s">
        <v>20</v>
      </c>
      <c r="B12" s="13" t="s">
        <v>21</v>
      </c>
      <c r="C12" s="12" t="s">
        <v>20</v>
      </c>
      <c r="D12" s="12"/>
      <c r="E12" s="12"/>
      <c r="F12" s="14"/>
      <c r="G12" s="12"/>
      <c r="H12" s="12"/>
      <c r="I12" s="12"/>
      <c r="J12" s="12"/>
      <c r="K12" s="12"/>
      <c r="L12" s="12"/>
      <c r="M12" s="12"/>
      <c r="N12" s="12"/>
      <c r="O12" s="15" t="n">
        <v>0</v>
      </c>
      <c r="P12" s="16" t="n">
        <f aca="false">SUM(P13)</f>
        <v>4987</v>
      </c>
      <c r="Q12" s="16"/>
      <c r="R12" s="16" t="n">
        <f aca="false">SUM(R13)</f>
        <v>4987</v>
      </c>
      <c r="S12" s="16" t="n">
        <f aca="false">SUM(S13)</f>
        <v>4987</v>
      </c>
      <c r="T12" s="16" t="n">
        <f aca="false">SUM(T13)</f>
        <v>4987</v>
      </c>
      <c r="U12" s="16" t="n">
        <f aca="false">SUM(U13)</f>
        <v>4987</v>
      </c>
      <c r="V12" s="16" t="n">
        <f aca="false">SUM(V13)</f>
        <v>4987</v>
      </c>
      <c r="W12" s="16" t="n">
        <f aca="false">SUM(W13)</f>
        <v>4987</v>
      </c>
      <c r="X12" s="16" t="n">
        <f aca="false">SUM(X13)</f>
        <v>4987</v>
      </c>
      <c r="Y12" s="16" t="n">
        <f aca="false">SUM(Y13)</f>
        <v>4987</v>
      </c>
      <c r="Z12" s="16" t="n">
        <f aca="false">SUM(Z13)</f>
        <v>4987</v>
      </c>
      <c r="AA12" s="16" t="n">
        <f aca="false">SUM(AA13)</f>
        <v>2838.49</v>
      </c>
      <c r="AB12" s="16"/>
      <c r="AC12" s="16"/>
      <c r="AD12" s="16"/>
      <c r="AE12" s="16"/>
      <c r="AF12" s="17" t="n">
        <f aca="false">(AA12/R12)*100%</f>
        <v>0.56917786244235</v>
      </c>
      <c r="AG12" s="16" t="n">
        <v>2148.51</v>
      </c>
      <c r="AH12" s="17" t="n">
        <v>0.56917786244235</v>
      </c>
      <c r="AI12" s="16" t="n">
        <v>0</v>
      </c>
      <c r="AJ12" s="17"/>
      <c r="AK12" s="18" t="n">
        <f aca="false">SUM(AK13)</f>
        <v>3406.2</v>
      </c>
      <c r="AL12" s="18" t="n">
        <f aca="false">SUM(AL13)</f>
        <v>4294</v>
      </c>
      <c r="AM12" s="17" t="n">
        <f aca="false">(AL12/P12)*100%</f>
        <v>0.861038700621616</v>
      </c>
    </row>
    <row r="13" s="27" customFormat="true" ht="28.2" hidden="false" customHeight="true" outlineLevel="3" collapsed="false">
      <c r="A13" s="20" t="s">
        <v>22</v>
      </c>
      <c r="B13" s="21" t="s">
        <v>23</v>
      </c>
      <c r="C13" s="20" t="s">
        <v>22</v>
      </c>
      <c r="D13" s="20"/>
      <c r="E13" s="20"/>
      <c r="F13" s="22"/>
      <c r="G13" s="20"/>
      <c r="H13" s="20"/>
      <c r="I13" s="20"/>
      <c r="J13" s="20"/>
      <c r="K13" s="20"/>
      <c r="L13" s="20"/>
      <c r="M13" s="20"/>
      <c r="N13" s="20"/>
      <c r="O13" s="23" t="n">
        <v>0</v>
      </c>
      <c r="P13" s="24" t="n">
        <v>4987</v>
      </c>
      <c r="Q13" s="24"/>
      <c r="R13" s="24" t="n">
        <v>4987</v>
      </c>
      <c r="S13" s="24" t="n">
        <v>4987</v>
      </c>
      <c r="T13" s="24" t="n">
        <v>4987</v>
      </c>
      <c r="U13" s="24" t="n">
        <v>4987</v>
      </c>
      <c r="V13" s="24" t="n">
        <v>4987</v>
      </c>
      <c r="W13" s="24" t="n">
        <v>4987</v>
      </c>
      <c r="X13" s="24" t="n">
        <v>4987</v>
      </c>
      <c r="Y13" s="24" t="n">
        <v>4987</v>
      </c>
      <c r="Z13" s="24" t="n">
        <v>4987</v>
      </c>
      <c r="AA13" s="24" t="n">
        <v>2838.49</v>
      </c>
      <c r="AB13" s="24"/>
      <c r="AC13" s="24"/>
      <c r="AD13" s="24"/>
      <c r="AE13" s="24"/>
      <c r="AF13" s="25" t="n">
        <f aca="false">(AA13/R13)*100%</f>
        <v>0.56917786244235</v>
      </c>
      <c r="AG13" s="24" t="n">
        <v>2148.51</v>
      </c>
      <c r="AH13" s="25" t="n">
        <v>0.56917786244235</v>
      </c>
      <c r="AI13" s="24" t="n">
        <v>0</v>
      </c>
      <c r="AJ13" s="25"/>
      <c r="AK13" s="26" t="n">
        <v>3406.2</v>
      </c>
      <c r="AL13" s="26" t="n">
        <v>4294</v>
      </c>
      <c r="AM13" s="25" t="n">
        <f aca="false">(AL13/P13)*100%</f>
        <v>0.861038700621616</v>
      </c>
    </row>
    <row r="14" s="19" customFormat="true" ht="28.2" hidden="false" customHeight="true" outlineLevel="2" collapsed="false">
      <c r="A14" s="12" t="s">
        <v>24</v>
      </c>
      <c r="B14" s="13" t="s">
        <v>25</v>
      </c>
      <c r="C14" s="12" t="s">
        <v>24</v>
      </c>
      <c r="D14" s="12"/>
      <c r="E14" s="12"/>
      <c r="F14" s="14"/>
      <c r="G14" s="12"/>
      <c r="H14" s="12"/>
      <c r="I14" s="12"/>
      <c r="J14" s="12"/>
      <c r="K14" s="12"/>
      <c r="L14" s="12"/>
      <c r="M14" s="12"/>
      <c r="N14" s="12"/>
      <c r="O14" s="15" t="n">
        <v>0</v>
      </c>
      <c r="P14" s="16" t="n">
        <f aca="false">SUM(P15)</f>
        <v>260150</v>
      </c>
      <c r="Q14" s="16"/>
      <c r="R14" s="16" t="n">
        <f aca="false">SUM(R15)</f>
        <v>260150</v>
      </c>
      <c r="S14" s="16" t="n">
        <f aca="false">SUM(S15)</f>
        <v>260150</v>
      </c>
      <c r="T14" s="16" t="n">
        <f aca="false">SUM(T15)</f>
        <v>260150</v>
      </c>
      <c r="U14" s="16" t="n">
        <f aca="false">SUM(U15)</f>
        <v>260150</v>
      </c>
      <c r="V14" s="16" t="n">
        <f aca="false">SUM(V15)</f>
        <v>260150</v>
      </c>
      <c r="W14" s="16" t="n">
        <f aca="false">SUM(W15)</f>
        <v>260150</v>
      </c>
      <c r="X14" s="16" t="n">
        <f aca="false">SUM(X15)</f>
        <v>260150</v>
      </c>
      <c r="Y14" s="16" t="n">
        <f aca="false">SUM(Y15)</f>
        <v>260150</v>
      </c>
      <c r="Z14" s="16" t="n">
        <f aca="false">SUM(Z15)</f>
        <v>260150</v>
      </c>
      <c r="AA14" s="16" t="n">
        <f aca="false">SUM(AA15)</f>
        <v>141706.95</v>
      </c>
      <c r="AB14" s="16"/>
      <c r="AC14" s="16"/>
      <c r="AD14" s="16"/>
      <c r="AE14" s="16"/>
      <c r="AF14" s="17" t="n">
        <f aca="false">(AA14/R14)*100%</f>
        <v>0.544712473572939</v>
      </c>
      <c r="AG14" s="16" t="n">
        <v>118443.05</v>
      </c>
      <c r="AH14" s="17" t="n">
        <v>0.544712473572939</v>
      </c>
      <c r="AI14" s="16" t="n">
        <v>0</v>
      </c>
      <c r="AJ14" s="17"/>
      <c r="AK14" s="18" t="n">
        <f aca="false">SUM(AK15)</f>
        <v>170047</v>
      </c>
      <c r="AL14" s="18" t="n">
        <f aca="false">SUM(AL15)</f>
        <v>180000</v>
      </c>
      <c r="AM14" s="17" t="n">
        <f aca="false">(AL14/P14)*100%</f>
        <v>0.691908514318662</v>
      </c>
    </row>
    <row r="15" s="27" customFormat="true" ht="28.2" hidden="false" customHeight="true" outlineLevel="3" collapsed="false">
      <c r="A15" s="20" t="s">
        <v>26</v>
      </c>
      <c r="B15" s="21" t="s">
        <v>27</v>
      </c>
      <c r="C15" s="20" t="s">
        <v>26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v>0</v>
      </c>
      <c r="P15" s="24" t="n">
        <v>260150</v>
      </c>
      <c r="Q15" s="24"/>
      <c r="R15" s="24" t="n">
        <v>260150</v>
      </c>
      <c r="S15" s="24" t="n">
        <v>260150</v>
      </c>
      <c r="T15" s="24" t="n">
        <v>260150</v>
      </c>
      <c r="U15" s="24" t="n">
        <v>260150</v>
      </c>
      <c r="V15" s="24" t="n">
        <v>260150</v>
      </c>
      <c r="W15" s="24" t="n">
        <v>260150</v>
      </c>
      <c r="X15" s="24" t="n">
        <v>260150</v>
      </c>
      <c r="Y15" s="24" t="n">
        <v>260150</v>
      </c>
      <c r="Z15" s="24" t="n">
        <v>260150</v>
      </c>
      <c r="AA15" s="24" t="n">
        <v>141706.95</v>
      </c>
      <c r="AB15" s="24"/>
      <c r="AC15" s="24"/>
      <c r="AD15" s="24"/>
      <c r="AE15" s="24"/>
      <c r="AF15" s="25" t="n">
        <f aca="false">(AA15/R15)*100%</f>
        <v>0.544712473572939</v>
      </c>
      <c r="AG15" s="24" t="n">
        <v>118443.05</v>
      </c>
      <c r="AH15" s="25" t="n">
        <v>0.544712473572939</v>
      </c>
      <c r="AI15" s="24" t="n">
        <v>0</v>
      </c>
      <c r="AJ15" s="25"/>
      <c r="AK15" s="26" t="n">
        <v>170047</v>
      </c>
      <c r="AL15" s="26" t="n">
        <v>180000</v>
      </c>
      <c r="AM15" s="25" t="n">
        <f aca="false">(AL15/P15)*100%</f>
        <v>0.691908514318662</v>
      </c>
    </row>
    <row r="16" s="19" customFormat="true" ht="28.2" hidden="false" customHeight="true" outlineLevel="2" collapsed="false">
      <c r="A16" s="12" t="s">
        <v>28</v>
      </c>
      <c r="B16" s="13" t="s">
        <v>29</v>
      </c>
      <c r="C16" s="12" t="s">
        <v>28</v>
      </c>
      <c r="D16" s="12"/>
      <c r="E16" s="12"/>
      <c r="F16" s="14"/>
      <c r="G16" s="12"/>
      <c r="H16" s="12"/>
      <c r="I16" s="12"/>
      <c r="J16" s="12"/>
      <c r="K16" s="12"/>
      <c r="L16" s="12"/>
      <c r="M16" s="12"/>
      <c r="N16" s="12"/>
      <c r="O16" s="15" t="n">
        <v>0</v>
      </c>
      <c r="P16" s="16" t="n">
        <f aca="false">SUM(P17+P18+P19)</f>
        <v>379000</v>
      </c>
      <c r="Q16" s="16"/>
      <c r="R16" s="16" t="n">
        <f aca="false">SUM(R17+R18+R19)</f>
        <v>381680.31</v>
      </c>
      <c r="S16" s="16" t="n">
        <f aca="false">SUM(S17+S18+S19)</f>
        <v>379000</v>
      </c>
      <c r="T16" s="16" t="n">
        <f aca="false">SUM(T17+T18+T19)</f>
        <v>379000</v>
      </c>
      <c r="U16" s="16" t="n">
        <f aca="false">SUM(U17+U18+U19)</f>
        <v>379000</v>
      </c>
      <c r="V16" s="16" t="n">
        <f aca="false">SUM(V17+V18+V19)</f>
        <v>379000</v>
      </c>
      <c r="W16" s="16" t="n">
        <f aca="false">SUM(W17+W18+W19)</f>
        <v>379000</v>
      </c>
      <c r="X16" s="16" t="n">
        <f aca="false">SUM(X17+X18+X19)</f>
        <v>379000</v>
      </c>
      <c r="Y16" s="16" t="n">
        <f aca="false">SUM(Y17+Y18+Y19)</f>
        <v>379000</v>
      </c>
      <c r="Z16" s="16" t="n">
        <f aca="false">SUM(Z17+Z18+Z19)</f>
        <v>379000</v>
      </c>
      <c r="AA16" s="16" t="n">
        <f aca="false">SUM(AA17+AA18+AA19)</f>
        <v>346901.94</v>
      </c>
      <c r="AB16" s="16"/>
      <c r="AC16" s="16"/>
      <c r="AD16" s="16"/>
      <c r="AE16" s="16"/>
      <c r="AF16" s="17" t="n">
        <f aca="false">(AA16/R16)*100%</f>
        <v>0.908880890397516</v>
      </c>
      <c r="AG16" s="16" t="n">
        <v>34778.37</v>
      </c>
      <c r="AH16" s="17" t="n">
        <v>0.908880890397516</v>
      </c>
      <c r="AI16" s="16" t="n">
        <v>0</v>
      </c>
      <c r="AJ16" s="17"/>
      <c r="AK16" s="18" t="n">
        <f aca="false">SUM(AK17+AK18+AK19)</f>
        <v>381680.31</v>
      </c>
      <c r="AL16" s="18" t="n">
        <f aca="false">SUM(AL17+AL18+AL19)</f>
        <v>394000</v>
      </c>
      <c r="AM16" s="17" t="n">
        <f aca="false">(AL16/P16)*100%</f>
        <v>1.03957783641161</v>
      </c>
    </row>
    <row r="17" s="27" customFormat="true" ht="40.8" hidden="false" customHeight="true" outlineLevel="4" collapsed="false">
      <c r="A17" s="20" t="s">
        <v>30</v>
      </c>
      <c r="B17" s="21" t="s">
        <v>31</v>
      </c>
      <c r="C17" s="20" t="s">
        <v>30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0</v>
      </c>
      <c r="P17" s="24" t="n">
        <v>40000</v>
      </c>
      <c r="Q17" s="24"/>
      <c r="R17" s="24" t="n">
        <v>41501.31</v>
      </c>
      <c r="S17" s="24" t="n">
        <v>40000</v>
      </c>
      <c r="T17" s="24" t="n">
        <v>40000</v>
      </c>
      <c r="U17" s="24" t="n">
        <v>40000</v>
      </c>
      <c r="V17" s="24" t="n">
        <v>40000</v>
      </c>
      <c r="W17" s="24" t="n">
        <v>40000</v>
      </c>
      <c r="X17" s="24" t="n">
        <v>40000</v>
      </c>
      <c r="Y17" s="24" t="n">
        <v>40000</v>
      </c>
      <c r="Z17" s="24" t="n">
        <v>40000</v>
      </c>
      <c r="AA17" s="24" t="n">
        <v>41501.31</v>
      </c>
      <c r="AB17" s="24"/>
      <c r="AC17" s="24"/>
      <c r="AD17" s="24"/>
      <c r="AE17" s="24"/>
      <c r="AF17" s="25" t="n">
        <f aca="false">(AA17/R17)*100%</f>
        <v>1</v>
      </c>
      <c r="AG17" s="24" t="n">
        <v>0</v>
      </c>
      <c r="AH17" s="25" t="n">
        <v>1</v>
      </c>
      <c r="AI17" s="24" t="n">
        <v>0</v>
      </c>
      <c r="AJ17" s="25"/>
      <c r="AK17" s="24" t="n">
        <v>41501.31</v>
      </c>
      <c r="AL17" s="26" t="n">
        <v>50000</v>
      </c>
      <c r="AM17" s="25" t="n">
        <f aca="false">(AL17/P17)*100%</f>
        <v>1.25</v>
      </c>
    </row>
    <row r="18" s="27" customFormat="true" ht="43.8" hidden="false" customHeight="true" outlineLevel="4" collapsed="false">
      <c r="A18" s="20" t="s">
        <v>32</v>
      </c>
      <c r="B18" s="21" t="s">
        <v>33</v>
      </c>
      <c r="C18" s="20" t="s">
        <v>32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0</v>
      </c>
      <c r="P18" s="24"/>
      <c r="Q18" s="24"/>
      <c r="R18" s="24" t="n">
        <v>1179</v>
      </c>
      <c r="S18" s="24"/>
      <c r="T18" s="24"/>
      <c r="U18" s="24"/>
      <c r="V18" s="24"/>
      <c r="W18" s="24"/>
      <c r="X18" s="24"/>
      <c r="Y18" s="24"/>
      <c r="Z18" s="24"/>
      <c r="AA18" s="24" t="n">
        <v>1179</v>
      </c>
      <c r="AB18" s="24"/>
      <c r="AC18" s="24"/>
      <c r="AD18" s="24"/>
      <c r="AE18" s="24"/>
      <c r="AF18" s="25" t="n">
        <f aca="false">(AA18/R18)*100%</f>
        <v>1</v>
      </c>
      <c r="AG18" s="24" t="n">
        <v>0</v>
      </c>
      <c r="AH18" s="25" t="n">
        <v>1</v>
      </c>
      <c r="AI18" s="24" t="n">
        <v>0</v>
      </c>
      <c r="AJ18" s="25"/>
      <c r="AK18" s="24" t="n">
        <v>1179</v>
      </c>
      <c r="AL18" s="26"/>
      <c r="AM18" s="25"/>
    </row>
    <row r="19" s="19" customFormat="true" ht="28.2" hidden="false" customHeight="true" outlineLevel="3" collapsed="false">
      <c r="A19" s="12" t="s">
        <v>34</v>
      </c>
      <c r="B19" s="13" t="s">
        <v>35</v>
      </c>
      <c r="C19" s="12" t="s">
        <v>34</v>
      </c>
      <c r="D19" s="12"/>
      <c r="E19" s="12"/>
      <c r="F19" s="14"/>
      <c r="G19" s="12"/>
      <c r="H19" s="12"/>
      <c r="I19" s="12"/>
      <c r="J19" s="12"/>
      <c r="K19" s="12"/>
      <c r="L19" s="12"/>
      <c r="M19" s="12"/>
      <c r="N19" s="12"/>
      <c r="O19" s="15" t="n">
        <v>0</v>
      </c>
      <c r="P19" s="16" t="n">
        <f aca="false">SUM(P20+P21)</f>
        <v>339000</v>
      </c>
      <c r="Q19" s="16"/>
      <c r="R19" s="16" t="n">
        <f aca="false">SUM(R20+R21)</f>
        <v>339000</v>
      </c>
      <c r="S19" s="16" t="n">
        <f aca="false">SUM(S20+S21)</f>
        <v>339000</v>
      </c>
      <c r="T19" s="16" t="n">
        <f aca="false">SUM(T20+T21)</f>
        <v>339000</v>
      </c>
      <c r="U19" s="16" t="n">
        <f aca="false">SUM(U20+U21)</f>
        <v>339000</v>
      </c>
      <c r="V19" s="16" t="n">
        <f aca="false">SUM(V20+V21)</f>
        <v>339000</v>
      </c>
      <c r="W19" s="16" t="n">
        <f aca="false">SUM(W20+W21)</f>
        <v>339000</v>
      </c>
      <c r="X19" s="16" t="n">
        <f aca="false">SUM(X20+X21)</f>
        <v>339000</v>
      </c>
      <c r="Y19" s="16" t="n">
        <f aca="false">SUM(Y20+Y21)</f>
        <v>339000</v>
      </c>
      <c r="Z19" s="16" t="n">
        <f aca="false">SUM(Z20+Z21)</f>
        <v>339000</v>
      </c>
      <c r="AA19" s="16" t="n">
        <f aca="false">SUM(AA20+AA21)</f>
        <v>304221.63</v>
      </c>
      <c r="AB19" s="16"/>
      <c r="AC19" s="16"/>
      <c r="AD19" s="16"/>
      <c r="AE19" s="16"/>
      <c r="AF19" s="17" t="n">
        <f aca="false">(AA19/R19)*100%</f>
        <v>0.897408938053097</v>
      </c>
      <c r="AG19" s="16" t="n">
        <v>34778.37</v>
      </c>
      <c r="AH19" s="17" t="n">
        <v>0.897408938053097</v>
      </c>
      <c r="AI19" s="16" t="n">
        <v>0</v>
      </c>
      <c r="AJ19" s="17"/>
      <c r="AK19" s="18" t="n">
        <f aca="false">SUM(AK20+AK21)</f>
        <v>339000</v>
      </c>
      <c r="AL19" s="18" t="n">
        <f aca="false">SUM(AL20+AL21)</f>
        <v>344000</v>
      </c>
      <c r="AM19" s="17" t="n">
        <f aca="false">(AL19/P19)*100%</f>
        <v>1.01474926253687</v>
      </c>
    </row>
    <row r="20" s="27" customFormat="true" ht="40.8" hidden="false" customHeight="true" outlineLevel="4" collapsed="false">
      <c r="A20" s="20" t="s">
        <v>36</v>
      </c>
      <c r="B20" s="21" t="s">
        <v>37</v>
      </c>
      <c r="C20" s="20" t="s">
        <v>36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0</v>
      </c>
      <c r="P20" s="24" t="n">
        <v>16000</v>
      </c>
      <c r="Q20" s="24"/>
      <c r="R20" s="24" t="n">
        <v>100032.74</v>
      </c>
      <c r="S20" s="24" t="n">
        <v>16000</v>
      </c>
      <c r="T20" s="24" t="n">
        <v>16000</v>
      </c>
      <c r="U20" s="24" t="n">
        <v>16000</v>
      </c>
      <c r="V20" s="24" t="n">
        <v>16000</v>
      </c>
      <c r="W20" s="24" t="n">
        <v>16000</v>
      </c>
      <c r="X20" s="24" t="n">
        <v>16000</v>
      </c>
      <c r="Y20" s="24" t="n">
        <v>16000</v>
      </c>
      <c r="Z20" s="24" t="n">
        <v>16000</v>
      </c>
      <c r="AA20" s="24" t="n">
        <v>100032.74</v>
      </c>
      <c r="AB20" s="24"/>
      <c r="AC20" s="24"/>
      <c r="AD20" s="24"/>
      <c r="AE20" s="24"/>
      <c r="AF20" s="25" t="n">
        <f aca="false">(AA20/R20)*100%</f>
        <v>1</v>
      </c>
      <c r="AG20" s="24" t="n">
        <v>0</v>
      </c>
      <c r="AH20" s="25" t="n">
        <v>1</v>
      </c>
      <c r="AI20" s="24" t="n">
        <v>0</v>
      </c>
      <c r="AJ20" s="25"/>
      <c r="AK20" s="24" t="n">
        <v>100032.74</v>
      </c>
      <c r="AL20" s="26" t="n">
        <v>94000</v>
      </c>
      <c r="AM20" s="25" t="n">
        <f aca="false">(AL20/P20)*100%</f>
        <v>5.875</v>
      </c>
    </row>
    <row r="21" s="27" customFormat="true" ht="39.6" hidden="false" customHeight="true" outlineLevel="4" collapsed="false">
      <c r="A21" s="20" t="s">
        <v>38</v>
      </c>
      <c r="B21" s="21" t="s">
        <v>39</v>
      </c>
      <c r="C21" s="20" t="s">
        <v>38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0</v>
      </c>
      <c r="P21" s="24" t="n">
        <v>323000</v>
      </c>
      <c r="Q21" s="24"/>
      <c r="R21" s="24" t="n">
        <v>238967.26</v>
      </c>
      <c r="S21" s="24" t="n">
        <v>323000</v>
      </c>
      <c r="T21" s="24" t="n">
        <v>323000</v>
      </c>
      <c r="U21" s="24" t="n">
        <v>323000</v>
      </c>
      <c r="V21" s="24" t="n">
        <v>323000</v>
      </c>
      <c r="W21" s="24" t="n">
        <v>323000</v>
      </c>
      <c r="X21" s="24" t="n">
        <v>323000</v>
      </c>
      <c r="Y21" s="24" t="n">
        <v>323000</v>
      </c>
      <c r="Z21" s="24" t="n">
        <v>323000</v>
      </c>
      <c r="AA21" s="24" t="n">
        <v>204188.89</v>
      </c>
      <c r="AB21" s="24"/>
      <c r="AC21" s="24"/>
      <c r="AD21" s="24"/>
      <c r="AE21" s="24"/>
      <c r="AF21" s="25" t="n">
        <f aca="false">(AA21/R21)*100%</f>
        <v>0.854463870908509</v>
      </c>
      <c r="AG21" s="24" t="n">
        <v>34778.37</v>
      </c>
      <c r="AH21" s="25" t="n">
        <v>0.851926718257453</v>
      </c>
      <c r="AI21" s="24" t="n">
        <v>0</v>
      </c>
      <c r="AJ21" s="25"/>
      <c r="AK21" s="24" t="n">
        <v>238967.26</v>
      </c>
      <c r="AL21" s="26" t="n">
        <v>250000</v>
      </c>
      <c r="AM21" s="25" t="n">
        <f aca="false">(AL21/P21)*100%</f>
        <v>0.773993808049536</v>
      </c>
    </row>
    <row r="22" s="19" customFormat="true" ht="28.2" hidden="false" customHeight="true" outlineLevel="2" collapsed="false">
      <c r="A22" s="12" t="s">
        <v>40</v>
      </c>
      <c r="B22" s="13" t="s">
        <v>41</v>
      </c>
      <c r="C22" s="12" t="s">
        <v>40</v>
      </c>
      <c r="D22" s="12"/>
      <c r="E22" s="12"/>
      <c r="F22" s="14"/>
      <c r="G22" s="12"/>
      <c r="H22" s="12"/>
      <c r="I22" s="12"/>
      <c r="J22" s="12"/>
      <c r="K22" s="12"/>
      <c r="L22" s="12"/>
      <c r="M22" s="12"/>
      <c r="N22" s="12"/>
      <c r="O22" s="15" t="n">
        <v>0</v>
      </c>
      <c r="P22" s="16" t="n">
        <f aca="false">SUM(P23)</f>
        <v>1000</v>
      </c>
      <c r="Q22" s="16"/>
      <c r="R22" s="16" t="n">
        <f aca="false">SUM(R23)</f>
        <v>1000</v>
      </c>
      <c r="S22" s="16" t="n">
        <f aca="false">SUM(S23)</f>
        <v>1000</v>
      </c>
      <c r="T22" s="16" t="n">
        <f aca="false">SUM(T23)</f>
        <v>1000</v>
      </c>
      <c r="U22" s="16" t="n">
        <f aca="false">SUM(U23)</f>
        <v>1000</v>
      </c>
      <c r="V22" s="16" t="n">
        <f aca="false">SUM(V23)</f>
        <v>1000</v>
      </c>
      <c r="W22" s="16" t="n">
        <f aca="false">SUM(W23)</f>
        <v>1000</v>
      </c>
      <c r="X22" s="16" t="n">
        <f aca="false">SUM(X23)</f>
        <v>1000</v>
      </c>
      <c r="Y22" s="16" t="n">
        <f aca="false">SUM(Y23)</f>
        <v>1000</v>
      </c>
      <c r="Z22" s="16" t="n">
        <f aca="false">SUM(Z23)</f>
        <v>1000</v>
      </c>
      <c r="AA22" s="16" t="n">
        <f aca="false">SUM(AA23)</f>
        <v>0</v>
      </c>
      <c r="AB22" s="16"/>
      <c r="AC22" s="16"/>
      <c r="AD22" s="16"/>
      <c r="AE22" s="16"/>
      <c r="AF22" s="17" t="n">
        <f aca="false">(AA22/R22)*100%</f>
        <v>0</v>
      </c>
      <c r="AG22" s="16" t="n">
        <v>1000</v>
      </c>
      <c r="AH22" s="17" t="n">
        <v>0</v>
      </c>
      <c r="AI22" s="16" t="n">
        <v>0</v>
      </c>
      <c r="AJ22" s="17"/>
      <c r="AK22" s="18" t="n">
        <f aca="false">SUM(AK23)</f>
        <v>0</v>
      </c>
      <c r="AL22" s="18" t="n">
        <f aca="false">SUM(AL23)</f>
        <v>500</v>
      </c>
      <c r="AM22" s="17" t="n">
        <f aca="false">(AL22/P22)*100%</f>
        <v>0.5</v>
      </c>
    </row>
    <row r="23" s="27" customFormat="true" ht="70.8" hidden="false" customHeight="true" outlineLevel="4" collapsed="false">
      <c r="A23" s="20" t="s">
        <v>42</v>
      </c>
      <c r="B23" s="21" t="s">
        <v>43</v>
      </c>
      <c r="C23" s="20" t="s">
        <v>42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0</v>
      </c>
      <c r="P23" s="24" t="n">
        <v>1000</v>
      </c>
      <c r="Q23" s="24"/>
      <c r="R23" s="24" t="n">
        <v>1000</v>
      </c>
      <c r="S23" s="24" t="n">
        <v>1000</v>
      </c>
      <c r="T23" s="24" t="n">
        <v>1000</v>
      </c>
      <c r="U23" s="24" t="n">
        <v>1000</v>
      </c>
      <c r="V23" s="24" t="n">
        <v>1000</v>
      </c>
      <c r="W23" s="24" t="n">
        <v>1000</v>
      </c>
      <c r="X23" s="24" t="n">
        <v>1000</v>
      </c>
      <c r="Y23" s="24" t="n">
        <v>1000</v>
      </c>
      <c r="Z23" s="24" t="n">
        <v>1000</v>
      </c>
      <c r="AA23" s="24"/>
      <c r="AB23" s="24"/>
      <c r="AC23" s="24"/>
      <c r="AD23" s="24"/>
      <c r="AE23" s="24"/>
      <c r="AF23" s="25" t="n">
        <f aca="false">(AA23/R23)*100%</f>
        <v>0</v>
      </c>
      <c r="AG23" s="24" t="n">
        <v>1000</v>
      </c>
      <c r="AH23" s="25" t="n">
        <v>0</v>
      </c>
      <c r="AI23" s="24" t="n">
        <v>0</v>
      </c>
      <c r="AJ23" s="25"/>
      <c r="AK23" s="26"/>
      <c r="AL23" s="26" t="n">
        <v>500</v>
      </c>
      <c r="AM23" s="25" t="n">
        <f aca="false">(AL23/P23)*100%</f>
        <v>0.5</v>
      </c>
    </row>
    <row r="24" s="19" customFormat="true" ht="57" hidden="false" customHeight="true" outlineLevel="2" collapsed="false">
      <c r="A24" s="12" t="s">
        <v>44</v>
      </c>
      <c r="B24" s="13" t="s">
        <v>45</v>
      </c>
      <c r="C24" s="12" t="s">
        <v>44</v>
      </c>
      <c r="D24" s="12"/>
      <c r="E24" s="12"/>
      <c r="F24" s="14"/>
      <c r="G24" s="12"/>
      <c r="H24" s="12"/>
      <c r="I24" s="12"/>
      <c r="J24" s="12"/>
      <c r="K24" s="12"/>
      <c r="L24" s="12"/>
      <c r="M24" s="12"/>
      <c r="N24" s="12"/>
      <c r="O24" s="15" t="n">
        <v>0</v>
      </c>
      <c r="P24" s="16" t="n">
        <f aca="false">SUM(P25)</f>
        <v>30000</v>
      </c>
      <c r="Q24" s="16"/>
      <c r="R24" s="16" t="n">
        <f aca="false">SUM(R25)</f>
        <v>30000</v>
      </c>
      <c r="S24" s="16" t="n">
        <f aca="false">SUM(S25)</f>
        <v>30000</v>
      </c>
      <c r="T24" s="16" t="n">
        <f aca="false">SUM(T25)</f>
        <v>30000</v>
      </c>
      <c r="U24" s="16" t="n">
        <f aca="false">SUM(U25)</f>
        <v>30000</v>
      </c>
      <c r="V24" s="16" t="n">
        <f aca="false">SUM(V25)</f>
        <v>30000</v>
      </c>
      <c r="W24" s="16" t="n">
        <f aca="false">SUM(W25)</f>
        <v>30000</v>
      </c>
      <c r="X24" s="16" t="n">
        <f aca="false">SUM(X25)</f>
        <v>30000</v>
      </c>
      <c r="Y24" s="16" t="n">
        <f aca="false">SUM(Y25)</f>
        <v>30000</v>
      </c>
      <c r="Z24" s="16" t="n">
        <f aca="false">SUM(Z25)</f>
        <v>30000</v>
      </c>
      <c r="AA24" s="16" t="n">
        <f aca="false">SUM(AA25)</f>
        <v>25000</v>
      </c>
      <c r="AB24" s="16"/>
      <c r="AC24" s="16"/>
      <c r="AD24" s="16"/>
      <c r="AE24" s="16"/>
      <c r="AF24" s="17" t="n">
        <f aca="false">(AA24/R24)*100%</f>
        <v>0.833333333333333</v>
      </c>
      <c r="AG24" s="16" t="n">
        <v>5000</v>
      </c>
      <c r="AH24" s="17" t="n">
        <v>0.833333333333333</v>
      </c>
      <c r="AI24" s="16" t="n">
        <v>0</v>
      </c>
      <c r="AJ24" s="17"/>
      <c r="AK24" s="18" t="n">
        <f aca="false">SUM(AK25)</f>
        <v>0</v>
      </c>
      <c r="AL24" s="18" t="n">
        <f aca="false">SUM(AL25)</f>
        <v>35400</v>
      </c>
      <c r="AM24" s="17" t="n">
        <f aca="false">(AL24/P24)*100%</f>
        <v>1.18</v>
      </c>
    </row>
    <row r="25" s="27" customFormat="true" ht="94.8" hidden="false" customHeight="true" outlineLevel="3" collapsed="false">
      <c r="A25" s="20" t="s">
        <v>46</v>
      </c>
      <c r="B25" s="21" t="s">
        <v>47</v>
      </c>
      <c r="C25" s="20" t="s">
        <v>46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0</v>
      </c>
      <c r="P25" s="24" t="n">
        <v>30000</v>
      </c>
      <c r="Q25" s="24"/>
      <c r="R25" s="24" t="n">
        <v>30000</v>
      </c>
      <c r="S25" s="24" t="n">
        <v>30000</v>
      </c>
      <c r="T25" s="24" t="n">
        <v>30000</v>
      </c>
      <c r="U25" s="24" t="n">
        <v>30000</v>
      </c>
      <c r="V25" s="24" t="n">
        <v>30000</v>
      </c>
      <c r="W25" s="24" t="n">
        <v>30000</v>
      </c>
      <c r="X25" s="24" t="n">
        <v>30000</v>
      </c>
      <c r="Y25" s="24" t="n">
        <v>30000</v>
      </c>
      <c r="Z25" s="24" t="n">
        <v>30000</v>
      </c>
      <c r="AA25" s="24" t="n">
        <v>25000</v>
      </c>
      <c r="AB25" s="24"/>
      <c r="AC25" s="24"/>
      <c r="AD25" s="24"/>
      <c r="AE25" s="24"/>
      <c r="AF25" s="25" t="n">
        <f aca="false">(AA25/R25)*100%</f>
        <v>0.833333333333333</v>
      </c>
      <c r="AG25" s="24" t="n">
        <v>5000</v>
      </c>
      <c r="AH25" s="25" t="n">
        <v>0.833333333333333</v>
      </c>
      <c r="AI25" s="24" t="n">
        <v>0</v>
      </c>
      <c r="AJ25" s="25"/>
      <c r="AK25" s="26"/>
      <c r="AL25" s="26" t="n">
        <v>35400</v>
      </c>
      <c r="AM25" s="25" t="n">
        <f aca="false">(AL25/P25)*100%</f>
        <v>1.18</v>
      </c>
    </row>
    <row r="26" s="19" customFormat="true" ht="28.2" hidden="false" customHeight="true" outlineLevel="2" collapsed="false">
      <c r="A26" s="12" t="s">
        <v>48</v>
      </c>
      <c r="B26" s="13" t="s">
        <v>49</v>
      </c>
      <c r="C26" s="12" t="s">
        <v>48</v>
      </c>
      <c r="D26" s="12"/>
      <c r="E26" s="12"/>
      <c r="F26" s="14"/>
      <c r="G26" s="12"/>
      <c r="H26" s="12"/>
      <c r="I26" s="12"/>
      <c r="J26" s="12"/>
      <c r="K26" s="12"/>
      <c r="L26" s="12"/>
      <c r="M26" s="12"/>
      <c r="N26" s="12"/>
      <c r="O26" s="15" t="n">
        <v>0</v>
      </c>
      <c r="P26" s="16" t="n">
        <f aca="false">SUM(P27)</f>
        <v>1000</v>
      </c>
      <c r="Q26" s="16"/>
      <c r="R26" s="16" t="n">
        <f aca="false">SUM(R27)</f>
        <v>1000</v>
      </c>
      <c r="S26" s="16" t="n">
        <f aca="false">SUM(S27)</f>
        <v>1000</v>
      </c>
      <c r="T26" s="16" t="n">
        <f aca="false">SUM(T27)</f>
        <v>1000</v>
      </c>
      <c r="U26" s="16" t="n">
        <f aca="false">SUM(U27)</f>
        <v>1000</v>
      </c>
      <c r="V26" s="16" t="n">
        <f aca="false">SUM(V27)</f>
        <v>1000</v>
      </c>
      <c r="W26" s="16" t="n">
        <f aca="false">SUM(W27)</f>
        <v>1000</v>
      </c>
      <c r="X26" s="16" t="n">
        <f aca="false">SUM(X27)</f>
        <v>1000</v>
      </c>
      <c r="Y26" s="16" t="n">
        <f aca="false">SUM(Y27)</f>
        <v>1000</v>
      </c>
      <c r="Z26" s="16" t="n">
        <f aca="false">SUM(Z27)</f>
        <v>1000</v>
      </c>
      <c r="AA26" s="16" t="n">
        <f aca="false">SUM(AA27)</f>
        <v>0</v>
      </c>
      <c r="AB26" s="16"/>
      <c r="AC26" s="16"/>
      <c r="AD26" s="16"/>
      <c r="AE26" s="16"/>
      <c r="AF26" s="17" t="n">
        <f aca="false">(AA26/R26)*100%</f>
        <v>0</v>
      </c>
      <c r="AG26" s="16" t="n">
        <v>1000</v>
      </c>
      <c r="AH26" s="17" t="n">
        <v>0</v>
      </c>
      <c r="AI26" s="16" t="n">
        <v>0</v>
      </c>
      <c r="AJ26" s="17"/>
      <c r="AK26" s="18" t="n">
        <f aca="false">SUM(AK27)</f>
        <v>0</v>
      </c>
      <c r="AL26" s="18" t="n">
        <f aca="false">SUM(AL27)</f>
        <v>500</v>
      </c>
      <c r="AM26" s="17" t="n">
        <f aca="false">(AL26/P26)*100%</f>
        <v>0.5</v>
      </c>
    </row>
    <row r="27" s="27" customFormat="true" ht="44.4" hidden="false" customHeight="true" outlineLevel="4" collapsed="false">
      <c r="A27" s="20" t="s">
        <v>50</v>
      </c>
      <c r="B27" s="21" t="s">
        <v>51</v>
      </c>
      <c r="C27" s="20" t="s">
        <v>50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0</v>
      </c>
      <c r="P27" s="24" t="n">
        <v>1000</v>
      </c>
      <c r="Q27" s="24"/>
      <c r="R27" s="24" t="n">
        <v>1000</v>
      </c>
      <c r="S27" s="24" t="n">
        <v>1000</v>
      </c>
      <c r="T27" s="24" t="n">
        <v>1000</v>
      </c>
      <c r="U27" s="24" t="n">
        <v>1000</v>
      </c>
      <c r="V27" s="24" t="n">
        <v>1000</v>
      </c>
      <c r="W27" s="24" t="n">
        <v>1000</v>
      </c>
      <c r="X27" s="24" t="n">
        <v>1000</v>
      </c>
      <c r="Y27" s="24" t="n">
        <v>1000</v>
      </c>
      <c r="Z27" s="24" t="n">
        <v>1000</v>
      </c>
      <c r="AA27" s="24"/>
      <c r="AB27" s="24"/>
      <c r="AC27" s="24"/>
      <c r="AD27" s="24"/>
      <c r="AE27" s="24"/>
      <c r="AF27" s="25" t="n">
        <f aca="false">(AA27/R27)*100%</f>
        <v>0</v>
      </c>
      <c r="AG27" s="24" t="n">
        <v>1000</v>
      </c>
      <c r="AH27" s="25" t="n">
        <v>0</v>
      </c>
      <c r="AI27" s="24" t="n">
        <v>0</v>
      </c>
      <c r="AJ27" s="25"/>
      <c r="AK27" s="26"/>
      <c r="AL27" s="26" t="n">
        <v>500</v>
      </c>
      <c r="AM27" s="25" t="n">
        <f aca="false">(AL27/P27)*100%</f>
        <v>0.5</v>
      </c>
    </row>
    <row r="28" s="19" customFormat="true" ht="28.2" hidden="false" customHeight="true" outlineLevel="2" collapsed="false">
      <c r="A28" s="12" t="s">
        <v>52</v>
      </c>
      <c r="B28" s="13" t="s">
        <v>53</v>
      </c>
      <c r="C28" s="12" t="s">
        <v>52</v>
      </c>
      <c r="D28" s="12"/>
      <c r="E28" s="12"/>
      <c r="F28" s="14"/>
      <c r="G28" s="12"/>
      <c r="H28" s="12"/>
      <c r="I28" s="12"/>
      <c r="J28" s="12"/>
      <c r="K28" s="12"/>
      <c r="L28" s="12"/>
      <c r="M28" s="12"/>
      <c r="N28" s="12"/>
      <c r="O28" s="15" t="n">
        <v>0</v>
      </c>
      <c r="P28" s="16" t="n">
        <f aca="false">SUM(P29+P30)</f>
        <v>18000</v>
      </c>
      <c r="Q28" s="16"/>
      <c r="R28" s="16" t="n">
        <f aca="false">SUM(R29+R30)</f>
        <v>55319.69</v>
      </c>
      <c r="S28" s="16" t="n">
        <f aca="false">SUM(S29+S30)</f>
        <v>18000</v>
      </c>
      <c r="T28" s="16" t="n">
        <f aca="false">SUM(T29+T30)</f>
        <v>18000</v>
      </c>
      <c r="U28" s="16" t="n">
        <f aca="false">SUM(U29+U30)</f>
        <v>18000</v>
      </c>
      <c r="V28" s="16" t="n">
        <f aca="false">SUM(V29+V30)</f>
        <v>18000</v>
      </c>
      <c r="W28" s="16" t="n">
        <f aca="false">SUM(W29+W30)</f>
        <v>18000</v>
      </c>
      <c r="X28" s="16" t="n">
        <f aca="false">SUM(X29+X30)</f>
        <v>18000</v>
      </c>
      <c r="Y28" s="16" t="n">
        <f aca="false">SUM(Y29+Y30)</f>
        <v>18000</v>
      </c>
      <c r="Z28" s="16" t="n">
        <f aca="false">SUM(Z29+Z30)</f>
        <v>18000</v>
      </c>
      <c r="AA28" s="16" t="n">
        <f aca="false">SUM(AA29+AA30)</f>
        <v>0</v>
      </c>
      <c r="AB28" s="16"/>
      <c r="AC28" s="16"/>
      <c r="AD28" s="16"/>
      <c r="AE28" s="16"/>
      <c r="AF28" s="17" t="n">
        <f aca="false">(AA28/R28)*100%</f>
        <v>0</v>
      </c>
      <c r="AG28" s="16" t="n">
        <v>55319.69</v>
      </c>
      <c r="AH28" s="17" t="n">
        <v>0</v>
      </c>
      <c r="AI28" s="16" t="n">
        <v>0</v>
      </c>
      <c r="AJ28" s="17"/>
      <c r="AK28" s="18" t="n">
        <f aca="false">SUM(AK29+AK30)</f>
        <v>0</v>
      </c>
      <c r="AL28" s="18" t="n">
        <f aca="false">SUM(AL29+AL30)</f>
        <v>10000</v>
      </c>
      <c r="AM28" s="17" t="n">
        <f aca="false">(AL28/P28)*100%</f>
        <v>0.555555555555556</v>
      </c>
    </row>
    <row r="29" s="27" customFormat="true" ht="28.2" hidden="false" customHeight="true" outlineLevel="3" collapsed="false">
      <c r="A29" s="20" t="s">
        <v>54</v>
      </c>
      <c r="B29" s="21" t="s">
        <v>55</v>
      </c>
      <c r="C29" s="20" t="s">
        <v>54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0</v>
      </c>
      <c r="P29" s="24"/>
      <c r="Q29" s="24"/>
      <c r="R29" s="24" t="n">
        <v>37319.69</v>
      </c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 t="n">
        <f aca="false">(AA29/R29)*100%</f>
        <v>0</v>
      </c>
      <c r="AG29" s="24" t="n">
        <v>37319.69</v>
      </c>
      <c r="AH29" s="25" t="n">
        <v>0</v>
      </c>
      <c r="AI29" s="24" t="n">
        <v>0</v>
      </c>
      <c r="AJ29" s="25"/>
      <c r="AK29" s="26"/>
      <c r="AL29" s="26"/>
      <c r="AM29" s="25"/>
    </row>
    <row r="30" s="27" customFormat="true" ht="28.2" hidden="false" customHeight="true" outlineLevel="3" collapsed="false">
      <c r="A30" s="20" t="s">
        <v>56</v>
      </c>
      <c r="B30" s="21" t="s">
        <v>57</v>
      </c>
      <c r="C30" s="20" t="s">
        <v>56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0</v>
      </c>
      <c r="P30" s="24" t="n">
        <v>18000</v>
      </c>
      <c r="Q30" s="24"/>
      <c r="R30" s="24" t="n">
        <v>18000</v>
      </c>
      <c r="S30" s="24" t="n">
        <v>18000</v>
      </c>
      <c r="T30" s="24" t="n">
        <v>18000</v>
      </c>
      <c r="U30" s="24" t="n">
        <v>18000</v>
      </c>
      <c r="V30" s="24" t="n">
        <v>18000</v>
      </c>
      <c r="W30" s="24" t="n">
        <v>18000</v>
      </c>
      <c r="X30" s="24" t="n">
        <v>18000</v>
      </c>
      <c r="Y30" s="24" t="n">
        <v>18000</v>
      </c>
      <c r="Z30" s="24" t="n">
        <v>18000</v>
      </c>
      <c r="AA30" s="24"/>
      <c r="AB30" s="24"/>
      <c r="AC30" s="24"/>
      <c r="AD30" s="24"/>
      <c r="AE30" s="24"/>
      <c r="AF30" s="25" t="n">
        <f aca="false">(AA30/R30)*100%</f>
        <v>0</v>
      </c>
      <c r="AG30" s="24" t="n">
        <v>18000</v>
      </c>
      <c r="AH30" s="25" t="n">
        <v>0</v>
      </c>
      <c r="AI30" s="24" t="n">
        <v>0</v>
      </c>
      <c r="AJ30" s="25"/>
      <c r="AK30" s="26"/>
      <c r="AL30" s="26" t="n">
        <v>10000</v>
      </c>
      <c r="AM30" s="25" t="n">
        <f aca="false">(AL30/P30)*100%</f>
        <v>0.555555555555556</v>
      </c>
    </row>
    <row r="31" s="19" customFormat="true" ht="28.2" hidden="false" customHeight="true" outlineLevel="1" collapsed="false">
      <c r="A31" s="12" t="s">
        <v>58</v>
      </c>
      <c r="B31" s="13" t="s">
        <v>59</v>
      </c>
      <c r="C31" s="12" t="s">
        <v>58</v>
      </c>
      <c r="D31" s="12"/>
      <c r="E31" s="12"/>
      <c r="F31" s="14"/>
      <c r="G31" s="12"/>
      <c r="H31" s="12"/>
      <c r="I31" s="12"/>
      <c r="J31" s="12"/>
      <c r="K31" s="12"/>
      <c r="L31" s="12"/>
      <c r="M31" s="12"/>
      <c r="N31" s="12"/>
      <c r="O31" s="15" t="n">
        <v>0</v>
      </c>
      <c r="P31" s="16" t="n">
        <f aca="false">SUM(P32)</f>
        <v>794629</v>
      </c>
      <c r="Q31" s="16"/>
      <c r="R31" s="16" t="n">
        <f aca="false">SUM(R32)</f>
        <v>850653</v>
      </c>
      <c r="S31" s="16" t="n">
        <f aca="false">SUM(S32)</f>
        <v>794629</v>
      </c>
      <c r="T31" s="16" t="n">
        <f aca="false">SUM(T32)</f>
        <v>794629</v>
      </c>
      <c r="U31" s="16" t="n">
        <f aca="false">SUM(U32)</f>
        <v>794629</v>
      </c>
      <c r="V31" s="16" t="n">
        <f aca="false">SUM(V32)</f>
        <v>794629</v>
      </c>
      <c r="W31" s="16" t="n">
        <f aca="false">SUM(W32)</f>
        <v>794629</v>
      </c>
      <c r="X31" s="16" t="n">
        <f aca="false">SUM(X32)</f>
        <v>794629</v>
      </c>
      <c r="Y31" s="16" t="n">
        <f aca="false">SUM(Y32)</f>
        <v>794629</v>
      </c>
      <c r="Z31" s="16" t="n">
        <f aca="false">SUM(Z32)</f>
        <v>794629</v>
      </c>
      <c r="AA31" s="16" t="n">
        <f aca="false">SUM(AA32)</f>
        <v>351149</v>
      </c>
      <c r="AB31" s="16"/>
      <c r="AC31" s="16"/>
      <c r="AD31" s="16"/>
      <c r="AE31" s="16"/>
      <c r="AF31" s="17" t="n">
        <f aca="false">(AA31/R31)*100%</f>
        <v>0.412799343563122</v>
      </c>
      <c r="AG31" s="16" t="n">
        <v>499504</v>
      </c>
      <c r="AH31" s="17" t="n">
        <v>0.412799343563122</v>
      </c>
      <c r="AI31" s="16" t="n">
        <v>0</v>
      </c>
      <c r="AJ31" s="17"/>
      <c r="AK31" s="18" t="n">
        <f aca="false">SUM(AK32)</f>
        <v>850653</v>
      </c>
      <c r="AL31" s="18" t="n">
        <f aca="false">SUM(AL32)</f>
        <v>840233</v>
      </c>
      <c r="AM31" s="17" t="n">
        <f aca="false">(AL31/P31)*100%</f>
        <v>1.05739030415452</v>
      </c>
    </row>
    <row r="32" s="19" customFormat="true" ht="41.4" hidden="false" customHeight="true" outlineLevel="2" collapsed="false">
      <c r="A32" s="12" t="s">
        <v>60</v>
      </c>
      <c r="B32" s="13" t="s">
        <v>61</v>
      </c>
      <c r="C32" s="12" t="s">
        <v>60</v>
      </c>
      <c r="D32" s="12"/>
      <c r="E32" s="12"/>
      <c r="F32" s="14"/>
      <c r="G32" s="12"/>
      <c r="H32" s="12"/>
      <c r="I32" s="12"/>
      <c r="J32" s="12"/>
      <c r="K32" s="12"/>
      <c r="L32" s="12"/>
      <c r="M32" s="12"/>
      <c r="N32" s="12"/>
      <c r="O32" s="15" t="n">
        <v>0</v>
      </c>
      <c r="P32" s="16" t="n">
        <f aca="false">SUM(P33+P34+P35)</f>
        <v>794629</v>
      </c>
      <c r="Q32" s="16"/>
      <c r="R32" s="16" t="n">
        <f aca="false">SUM(R33+R34+R35)</f>
        <v>850653</v>
      </c>
      <c r="S32" s="16" t="n">
        <f aca="false">SUM(S33+S34+S35)</f>
        <v>794629</v>
      </c>
      <c r="T32" s="16" t="n">
        <f aca="false">SUM(T33+T34+T35)</f>
        <v>794629</v>
      </c>
      <c r="U32" s="16" t="n">
        <f aca="false">SUM(U33+U34+U35)</f>
        <v>794629</v>
      </c>
      <c r="V32" s="16" t="n">
        <f aca="false">SUM(V33+V34+V35)</f>
        <v>794629</v>
      </c>
      <c r="W32" s="16" t="n">
        <f aca="false">SUM(W33+W34+W35)</f>
        <v>794629</v>
      </c>
      <c r="X32" s="16" t="n">
        <f aca="false">SUM(X33+X34+X35)</f>
        <v>794629</v>
      </c>
      <c r="Y32" s="16" t="n">
        <f aca="false">SUM(Y33+Y34+Y35)</f>
        <v>794629</v>
      </c>
      <c r="Z32" s="16" t="n">
        <f aca="false">SUM(Z33+Z34+Z35)</f>
        <v>794629</v>
      </c>
      <c r="AA32" s="16" t="n">
        <f aca="false">SUM(AA33+AA34+AA35)</f>
        <v>351149</v>
      </c>
      <c r="AB32" s="16"/>
      <c r="AC32" s="16"/>
      <c r="AD32" s="16"/>
      <c r="AE32" s="16"/>
      <c r="AF32" s="17" t="n">
        <f aca="false">(AA32/R32)*100%</f>
        <v>0.412799343563122</v>
      </c>
      <c r="AG32" s="16" t="n">
        <v>499504</v>
      </c>
      <c r="AH32" s="17" t="n">
        <v>0.412799343563122</v>
      </c>
      <c r="AI32" s="16" t="n">
        <v>0</v>
      </c>
      <c r="AJ32" s="17"/>
      <c r="AK32" s="18" t="n">
        <f aca="false">SUM(AK33+AK34+AK35)</f>
        <v>850653</v>
      </c>
      <c r="AL32" s="18" t="n">
        <f aca="false">SUM(AL33+AL34+AL35)</f>
        <v>840233</v>
      </c>
      <c r="AM32" s="17" t="n">
        <f aca="false">(AL32/P32)*100%</f>
        <v>1.05739030415452</v>
      </c>
    </row>
    <row r="33" s="27" customFormat="true" ht="28.2" hidden="false" customHeight="true" outlineLevel="3" collapsed="false">
      <c r="A33" s="20" t="s">
        <v>62</v>
      </c>
      <c r="B33" s="21" t="s">
        <v>63</v>
      </c>
      <c r="C33" s="20" t="s">
        <v>62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0</v>
      </c>
      <c r="P33" s="24" t="n">
        <v>770535</v>
      </c>
      <c r="Q33" s="24"/>
      <c r="R33" s="24" t="n">
        <v>770535</v>
      </c>
      <c r="S33" s="24" t="n">
        <v>770535</v>
      </c>
      <c r="T33" s="24" t="n">
        <v>770535</v>
      </c>
      <c r="U33" s="24" t="n">
        <v>770535</v>
      </c>
      <c r="V33" s="24" t="n">
        <v>770535</v>
      </c>
      <c r="W33" s="24" t="n">
        <v>770535</v>
      </c>
      <c r="X33" s="24" t="n">
        <v>770535</v>
      </c>
      <c r="Y33" s="24" t="n">
        <v>770535</v>
      </c>
      <c r="Z33" s="24" t="n">
        <v>770535</v>
      </c>
      <c r="AA33" s="24" t="n">
        <v>275622</v>
      </c>
      <c r="AB33" s="24"/>
      <c r="AC33" s="24"/>
      <c r="AD33" s="24"/>
      <c r="AE33" s="24"/>
      <c r="AF33" s="25" t="n">
        <f aca="false">(AA33/R33)*100%</f>
        <v>0.357702116062217</v>
      </c>
      <c r="AG33" s="24" t="n">
        <v>494913</v>
      </c>
      <c r="AH33" s="25" t="n">
        <v>0.357702116062217</v>
      </c>
      <c r="AI33" s="24" t="n">
        <v>0</v>
      </c>
      <c r="AJ33" s="25"/>
      <c r="AK33" s="24" t="n">
        <v>770535</v>
      </c>
      <c r="AL33" s="26" t="n">
        <v>814340</v>
      </c>
      <c r="AM33" s="25" t="n">
        <f aca="false">(AL33/P33)*100%</f>
        <v>1.05685011063741</v>
      </c>
    </row>
    <row r="34" s="27" customFormat="true" ht="28.2" hidden="false" customHeight="true" outlineLevel="3" collapsed="false">
      <c r="A34" s="20" t="s">
        <v>64</v>
      </c>
      <c r="B34" s="21" t="s">
        <v>65</v>
      </c>
      <c r="C34" s="20" t="s">
        <v>64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0</v>
      </c>
      <c r="P34" s="24" t="n">
        <v>24094</v>
      </c>
      <c r="Q34" s="24"/>
      <c r="R34" s="24" t="n">
        <v>24094</v>
      </c>
      <c r="S34" s="24" t="n">
        <v>24094</v>
      </c>
      <c r="T34" s="24" t="n">
        <v>24094</v>
      </c>
      <c r="U34" s="24" t="n">
        <v>24094</v>
      </c>
      <c r="V34" s="24" t="n">
        <v>24094</v>
      </c>
      <c r="W34" s="24" t="n">
        <v>24094</v>
      </c>
      <c r="X34" s="24" t="n">
        <v>24094</v>
      </c>
      <c r="Y34" s="24" t="n">
        <v>24094</v>
      </c>
      <c r="Z34" s="24" t="n">
        <v>24094</v>
      </c>
      <c r="AA34" s="24" t="n">
        <v>19503</v>
      </c>
      <c r="AB34" s="24"/>
      <c r="AC34" s="24"/>
      <c r="AD34" s="24"/>
      <c r="AE34" s="24"/>
      <c r="AF34" s="25" t="n">
        <f aca="false">(AA34/R34)*100%</f>
        <v>0.809454636008965</v>
      </c>
      <c r="AG34" s="24" t="n">
        <v>4591</v>
      </c>
      <c r="AH34" s="25" t="n">
        <v>0.809454636008965</v>
      </c>
      <c r="AI34" s="24" t="n">
        <v>0</v>
      </c>
      <c r="AJ34" s="25"/>
      <c r="AK34" s="24" t="n">
        <v>24094</v>
      </c>
      <c r="AL34" s="26" t="n">
        <v>25893</v>
      </c>
      <c r="AM34" s="25" t="n">
        <f aca="false">(AL34/P34)*100%</f>
        <v>1.0746658919233</v>
      </c>
    </row>
    <row r="35" s="27" customFormat="true" ht="28.2" hidden="false" customHeight="true" outlineLevel="3" collapsed="false">
      <c r="A35" s="20" t="s">
        <v>66</v>
      </c>
      <c r="B35" s="21" t="s">
        <v>67</v>
      </c>
      <c r="C35" s="20" t="s">
        <v>66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n">
        <v>0</v>
      </c>
      <c r="P35" s="24"/>
      <c r="Q35" s="24"/>
      <c r="R35" s="24" t="n">
        <v>56024</v>
      </c>
      <c r="S35" s="24"/>
      <c r="T35" s="24"/>
      <c r="U35" s="24"/>
      <c r="V35" s="24"/>
      <c r="W35" s="24"/>
      <c r="X35" s="24"/>
      <c r="Y35" s="24"/>
      <c r="Z35" s="24"/>
      <c r="AA35" s="24" t="n">
        <v>56024</v>
      </c>
      <c r="AB35" s="24"/>
      <c r="AC35" s="24"/>
      <c r="AD35" s="24"/>
      <c r="AE35" s="24"/>
      <c r="AF35" s="25" t="n">
        <f aca="false">(AA35/R35)*100%</f>
        <v>1</v>
      </c>
      <c r="AG35" s="24" t="n">
        <v>0</v>
      </c>
      <c r="AH35" s="25" t="n">
        <v>1</v>
      </c>
      <c r="AI35" s="24" t="n">
        <v>0</v>
      </c>
      <c r="AJ35" s="25"/>
      <c r="AK35" s="24" t="n">
        <v>56024</v>
      </c>
      <c r="AL35" s="26"/>
      <c r="AM35" s="25"/>
    </row>
    <row r="36" customFormat="false" ht="12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9"/>
      <c r="AL36" s="29"/>
      <c r="AM36" s="28"/>
    </row>
    <row r="37" customFormat="false" ht="14.4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1"/>
      <c r="AD37" s="31"/>
      <c r="AE37" s="31"/>
      <c r="AF37" s="31"/>
      <c r="AG37" s="31"/>
      <c r="AH37" s="31"/>
      <c r="AI37" s="31"/>
      <c r="AJ37" s="31"/>
      <c r="AK37" s="32"/>
      <c r="AL37" s="32"/>
      <c r="AM37" s="31"/>
    </row>
  </sheetData>
  <mergeCells count="33">
    <mergeCell ref="A1:AM6"/>
    <mergeCell ref="A7:AM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D8"/>
    <mergeCell ref="AF8:AF9"/>
    <mergeCell ref="AG8:AH8"/>
    <mergeCell ref="AI8:AJ8"/>
    <mergeCell ref="AK8:AK9"/>
    <mergeCell ref="AL8:AL9"/>
    <mergeCell ref="AM8:AM9"/>
    <mergeCell ref="A37:AB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1:27:27Z</dcterms:created>
  <dc:creator>USER16\User</dc:creator>
  <dc:description/>
  <dc:language>en-US</dc:language>
  <cp:lastModifiedBy>User</cp:lastModifiedBy>
  <cp:lastPrinted>2017-11-09T14:08:14Z</cp:lastPrinted>
  <dcterms:modified xsi:type="dcterms:W3CDTF">2017-11-20T11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доходов с произвольной группировкой_4.xls</vt:lpwstr>
  </property>
  <property fmtid="{D5CDD505-2E9C-101B-9397-08002B2CF9AE}" pid="3" name="Report Name">
    <vt:lpwstr>C__Users_User_AppData_Local_Кейсистемс_Бюджет-КС_ReportManager_Аналитический отчет по исполнению доходов с произвольной группировкой_4.xls</vt:lpwstr>
  </property>
</Properties>
</file>